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JUN_2012" sheetId="1" state="visible" r:id="rId2"/>
    <sheet name="2012" sheetId="2" state="visible" r:id="rId3"/>
  </sheets>
  <definedNames>
    <definedName function="false" hidden="false" localSheetId="0" name="_xlnm.Print_Area" vbProcedure="false">JUN_2012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8</xdr:rowOff>
              </xdr:from>
              <xdr:to>
                <xdr:col>16</xdr:col>
                <xdr:colOff>6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5">
  <si>
    <t xml:space="preserve">Tabela - Frota de veículos Emplacados, por ano de fabricação, segundo as Grandes Regiões e Unidades da Federação - 2012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1</t>
  </si>
  <si>
    <t xml:space="preserve">MÊS ATUAL /2012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2012</t>
  </si>
  <si>
    <t xml:space="preserve">Total de veículos Fabricados e emplacados no Brasil em 201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Bras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2" min="11" style="1" width="11.99"/>
    <col collapsed="false" customWidth="true" hidden="false" outlineLevel="0" max="14" min="13" style="1" width="12.28"/>
    <col collapsed="false" customWidth="true" hidden="false" outlineLevel="0" max="15" min="15" style="1" width="13.56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7" t="s">
        <v>5</v>
      </c>
      <c r="D5" s="7" t="n">
        <v>2001</v>
      </c>
      <c r="E5" s="7" t="n">
        <v>2002</v>
      </c>
      <c r="F5" s="7" t="n">
        <v>2003</v>
      </c>
      <c r="G5" s="7" t="n">
        <v>2004</v>
      </c>
      <c r="H5" s="7" t="n">
        <v>2005</v>
      </c>
      <c r="I5" s="7" t="n">
        <v>2006</v>
      </c>
      <c r="J5" s="7" t="n">
        <v>2007</v>
      </c>
      <c r="K5" s="7" t="n">
        <v>2008</v>
      </c>
      <c r="L5" s="7" t="n">
        <v>2009</v>
      </c>
      <c r="M5" s="7" t="n">
        <v>2010</v>
      </c>
      <c r="N5" s="7" t="n">
        <v>2011</v>
      </c>
      <c r="O5" s="8" t="s">
        <v>6</v>
      </c>
    </row>
    <row r="6" s="13" customFormat="true" ht="14.25" hidden="false" customHeight="false" outlineLevel="0" collapsed="false">
      <c r="A6" s="9"/>
      <c r="B6" s="10" t="n">
        <f aca="false">SUM(B7,B15,B25,B30,B34)</f>
        <v>73183019</v>
      </c>
      <c r="C6" s="10" t="n">
        <f aca="false">SUM(C7,C15,C25,C30,C34)</f>
        <v>30277763</v>
      </c>
      <c r="D6" s="10" t="n">
        <f aca="false">SUM(D7,D15,D25,D30,D34)</f>
        <v>2339901</v>
      </c>
      <c r="E6" s="10" t="n">
        <f aca="false">SUM(E7,E15,E25,E30,E34)</f>
        <v>2309017</v>
      </c>
      <c r="F6" s="10" t="n">
        <f aca="false">SUM(F7,F15,F25,F30,F34)</f>
        <v>2250714</v>
      </c>
      <c r="G6" s="10" t="n">
        <f aca="false">SUM(G7,G15,G25,G30,G34)</f>
        <v>2606218</v>
      </c>
      <c r="H6" s="10" t="n">
        <f aca="false">SUM(H7,H15,H25,H30,H34)</f>
        <v>2854104</v>
      </c>
      <c r="I6" s="10" t="n">
        <f aca="false">SUM(I7,I15,I25,I30,I34)</f>
        <v>3336599</v>
      </c>
      <c r="J6" s="10" t="n">
        <f aca="false">SUM(J7,J15,J25,J30,J34)</f>
        <v>4343814</v>
      </c>
      <c r="K6" s="10" t="n">
        <f aca="false">SUM(K7,K15,K25,K30,K34)</f>
        <v>5295871</v>
      </c>
      <c r="L6" s="10" t="n">
        <f aca="false">SUM(L7,L15,L25,L30,L34)</f>
        <v>4725169</v>
      </c>
      <c r="M6" s="10" t="n">
        <f aca="false">SUM(M7,M15,M25,M30,M34)</f>
        <v>5410305</v>
      </c>
      <c r="N6" s="10" t="n">
        <f aca="false">SUM(N7,N15,N25,N30,N34)</f>
        <v>5815582</v>
      </c>
      <c r="O6" s="11" t="n">
        <f aca="false">SUM(O7,O15,O25,O30,O34)</f>
        <v>1903332</v>
      </c>
      <c r="P6" s="12"/>
    </row>
    <row r="7" s="13" customFormat="true" ht="14.25" hidden="false" customHeight="false" outlineLevel="0" collapsed="false">
      <c r="A7" s="14" t="s">
        <v>7</v>
      </c>
      <c r="B7" s="15" t="n">
        <f aca="false">SUM(B8:B14)</f>
        <v>3377847</v>
      </c>
      <c r="C7" s="15" t="n">
        <f aca="false">SUM(C8:C14)</f>
        <v>855738</v>
      </c>
      <c r="D7" s="15" t="n">
        <f aca="false">SUM(D8:D14)</f>
        <v>110227</v>
      </c>
      <c r="E7" s="15" t="n">
        <f aca="false">SUM(E8:E14)</f>
        <v>115229</v>
      </c>
      <c r="F7" s="15" t="n">
        <f aca="false">SUM(F8:F14)</f>
        <v>119638</v>
      </c>
      <c r="G7" s="15" t="n">
        <f aca="false">SUM(G8:G14)</f>
        <v>147491</v>
      </c>
      <c r="H7" s="15" t="n">
        <f aca="false">SUM(H8:H14)</f>
        <v>159999</v>
      </c>
      <c r="I7" s="15" t="n">
        <f aca="false">SUM(I8:I14)</f>
        <v>180332</v>
      </c>
      <c r="J7" s="15" t="n">
        <f aca="false">SUM(J8:J14)</f>
        <v>235442</v>
      </c>
      <c r="K7" s="15" t="n">
        <f aca="false">SUM(K8:K14)</f>
        <v>317004</v>
      </c>
      <c r="L7" s="15" t="n">
        <f aca="false">SUM(L8:L14)</f>
        <v>305158</v>
      </c>
      <c r="M7" s="15" t="n">
        <f aca="false">SUM(M8:M14)</f>
        <v>347790</v>
      </c>
      <c r="N7" s="15" t="n">
        <f aca="false">SUM(N8:N14)</f>
        <v>382579</v>
      </c>
      <c r="O7" s="16" t="n">
        <f aca="false">SUM(O8:O14)</f>
        <v>101220</v>
      </c>
    </row>
    <row r="8" s="21" customFormat="true" ht="12.75" hidden="false" customHeight="false" outlineLevel="0" collapsed="false">
      <c r="A8" s="17" t="s">
        <v>8</v>
      </c>
      <c r="B8" s="18" t="n">
        <v>178925</v>
      </c>
      <c r="C8" s="19" t="n">
        <v>43948</v>
      </c>
      <c r="D8" s="19" t="n">
        <v>5300</v>
      </c>
      <c r="E8" s="19" t="n">
        <v>5623</v>
      </c>
      <c r="F8" s="19" t="n">
        <v>5643</v>
      </c>
      <c r="G8" s="19" t="n">
        <v>6943</v>
      </c>
      <c r="H8" s="19" t="n">
        <v>7494</v>
      </c>
      <c r="I8" s="19" t="n">
        <v>9661</v>
      </c>
      <c r="J8" s="19" t="n">
        <v>11976</v>
      </c>
      <c r="K8" s="19" t="n">
        <v>17933</v>
      </c>
      <c r="L8" s="19" t="n">
        <v>18933</v>
      </c>
      <c r="M8" s="19" t="n">
        <v>21565</v>
      </c>
      <c r="N8" s="19" t="n">
        <v>19504</v>
      </c>
      <c r="O8" s="20" t="n">
        <v>4402</v>
      </c>
    </row>
    <row r="9" s="21" customFormat="true" ht="12.75" hidden="false" customHeight="false" outlineLevel="0" collapsed="false">
      <c r="A9" s="17" t="s">
        <v>9</v>
      </c>
      <c r="B9" s="18" t="n">
        <v>135495</v>
      </c>
      <c r="C9" s="19" t="n">
        <v>24387</v>
      </c>
      <c r="D9" s="19" t="n">
        <v>4432</v>
      </c>
      <c r="E9" s="19" t="n">
        <v>4279</v>
      </c>
      <c r="F9" s="19" t="n">
        <v>4563</v>
      </c>
      <c r="G9" s="19" t="n">
        <v>5603</v>
      </c>
      <c r="H9" s="19" t="n">
        <v>7352</v>
      </c>
      <c r="I9" s="19" t="n">
        <v>7686</v>
      </c>
      <c r="J9" s="19" t="n">
        <v>9685</v>
      </c>
      <c r="K9" s="19" t="n">
        <v>13701</v>
      </c>
      <c r="L9" s="19" t="n">
        <v>13404</v>
      </c>
      <c r="M9" s="19" t="n">
        <v>17651</v>
      </c>
      <c r="N9" s="19" t="n">
        <v>19380</v>
      </c>
      <c r="O9" s="20" t="n">
        <v>3372</v>
      </c>
    </row>
    <row r="10" s="21" customFormat="true" ht="12.75" hidden="false" customHeight="false" outlineLevel="0" collapsed="false">
      <c r="A10" s="17" t="s">
        <v>10</v>
      </c>
      <c r="B10" s="18" t="n">
        <v>614217</v>
      </c>
      <c r="C10" s="19" t="n">
        <v>173865</v>
      </c>
      <c r="D10" s="19" t="n">
        <v>18922</v>
      </c>
      <c r="E10" s="19" t="n">
        <v>19615</v>
      </c>
      <c r="F10" s="19" t="n">
        <v>18535</v>
      </c>
      <c r="G10" s="19" t="n">
        <v>26290</v>
      </c>
      <c r="H10" s="19" t="n">
        <v>33822</v>
      </c>
      <c r="I10" s="19" t="n">
        <v>33173</v>
      </c>
      <c r="J10" s="19" t="n">
        <v>42320</v>
      </c>
      <c r="K10" s="19" t="n">
        <v>52293</v>
      </c>
      <c r="L10" s="19" t="n">
        <v>54118</v>
      </c>
      <c r="M10" s="19" t="n">
        <v>60189</v>
      </c>
      <c r="N10" s="19" t="n">
        <v>65489</v>
      </c>
      <c r="O10" s="20" t="n">
        <v>15586</v>
      </c>
    </row>
    <row r="11" s="21" customFormat="true" ht="12.75" hidden="false" customHeight="false" outlineLevel="0" collapsed="false">
      <c r="A11" s="17" t="s">
        <v>11</v>
      </c>
      <c r="B11" s="18" t="n">
        <v>1180179</v>
      </c>
      <c r="C11" s="19" t="n">
        <v>267393</v>
      </c>
      <c r="D11" s="19" t="n">
        <v>36332</v>
      </c>
      <c r="E11" s="19" t="n">
        <v>38885</v>
      </c>
      <c r="F11" s="19" t="n">
        <v>43477</v>
      </c>
      <c r="G11" s="19" t="n">
        <v>52175</v>
      </c>
      <c r="H11" s="19" t="n">
        <v>54734</v>
      </c>
      <c r="I11" s="19" t="n">
        <v>61904</v>
      </c>
      <c r="J11" s="19" t="n">
        <v>83229</v>
      </c>
      <c r="K11" s="19" t="n">
        <v>113546</v>
      </c>
      <c r="L11" s="19" t="n">
        <v>109356</v>
      </c>
      <c r="M11" s="19" t="n">
        <v>125831</v>
      </c>
      <c r="N11" s="19" t="n">
        <v>149097</v>
      </c>
      <c r="O11" s="20" t="n">
        <v>44220</v>
      </c>
    </row>
    <row r="12" s="21" customFormat="true" ht="12.75" hidden="false" customHeight="false" outlineLevel="0" collapsed="false">
      <c r="A12" s="17" t="s">
        <v>12</v>
      </c>
      <c r="B12" s="18" t="n">
        <v>665400</v>
      </c>
      <c r="C12" s="19" t="n">
        <v>187203</v>
      </c>
      <c r="D12" s="19" t="n">
        <v>22217</v>
      </c>
      <c r="E12" s="19" t="n">
        <v>22054</v>
      </c>
      <c r="F12" s="19" t="n">
        <v>22795</v>
      </c>
      <c r="G12" s="19" t="n">
        <v>30493</v>
      </c>
      <c r="H12" s="19" t="n">
        <v>29413</v>
      </c>
      <c r="I12" s="19" t="n">
        <v>32947</v>
      </c>
      <c r="J12" s="19" t="n">
        <v>42337</v>
      </c>
      <c r="K12" s="19" t="n">
        <v>61627</v>
      </c>
      <c r="L12" s="19" t="n">
        <v>59029</v>
      </c>
      <c r="M12" s="19" t="n">
        <v>66028</v>
      </c>
      <c r="N12" s="19" t="n">
        <v>71388</v>
      </c>
      <c r="O12" s="20" t="n">
        <v>17869</v>
      </c>
    </row>
    <row r="13" s="21" customFormat="true" ht="12.75" hidden="false" customHeight="false" outlineLevel="0" collapsed="false">
      <c r="A13" s="17" t="s">
        <v>13</v>
      </c>
      <c r="B13" s="18" t="n">
        <v>145252</v>
      </c>
      <c r="C13" s="19" t="n">
        <v>42789</v>
      </c>
      <c r="D13" s="19" t="n">
        <v>5753</v>
      </c>
      <c r="E13" s="19" t="n">
        <v>5789</v>
      </c>
      <c r="F13" s="19" t="n">
        <v>4955</v>
      </c>
      <c r="G13" s="19" t="n">
        <v>5452</v>
      </c>
      <c r="H13" s="19" t="n">
        <v>6435</v>
      </c>
      <c r="I13" s="19" t="n">
        <v>7907</v>
      </c>
      <c r="J13" s="19" t="n">
        <v>10453</v>
      </c>
      <c r="K13" s="19" t="n">
        <v>13310</v>
      </c>
      <c r="L13" s="19" t="n">
        <v>12215</v>
      </c>
      <c r="M13" s="19" t="n">
        <v>13687</v>
      </c>
      <c r="N13" s="19" t="n">
        <v>13548</v>
      </c>
      <c r="O13" s="20" t="n">
        <v>2959</v>
      </c>
    </row>
    <row r="14" s="22" customFormat="true" ht="12.75" hidden="false" customHeight="false" outlineLevel="0" collapsed="false">
      <c r="A14" s="17" t="s">
        <v>14</v>
      </c>
      <c r="B14" s="18" t="n">
        <v>458379</v>
      </c>
      <c r="C14" s="19" t="n">
        <v>116153</v>
      </c>
      <c r="D14" s="19" t="n">
        <v>17271</v>
      </c>
      <c r="E14" s="19" t="n">
        <v>18984</v>
      </c>
      <c r="F14" s="19" t="n">
        <v>19670</v>
      </c>
      <c r="G14" s="19" t="n">
        <v>20535</v>
      </c>
      <c r="H14" s="19" t="n">
        <v>20749</v>
      </c>
      <c r="I14" s="19" t="n">
        <v>27054</v>
      </c>
      <c r="J14" s="19" t="n">
        <v>35442</v>
      </c>
      <c r="K14" s="19" t="n">
        <v>44594</v>
      </c>
      <c r="L14" s="19" t="n">
        <v>38103</v>
      </c>
      <c r="M14" s="19" t="n">
        <v>42839</v>
      </c>
      <c r="N14" s="19" t="n">
        <v>44173</v>
      </c>
      <c r="O14" s="20" t="n">
        <v>12812</v>
      </c>
    </row>
    <row r="15" s="21" customFormat="true" ht="13.5" hidden="false" customHeight="false" outlineLevel="0" collapsed="false">
      <c r="A15" s="23" t="s">
        <v>15</v>
      </c>
      <c r="B15" s="15" t="n">
        <f aca="false">SUM(B16:B24)</f>
        <v>11291145</v>
      </c>
      <c r="C15" s="15" t="n">
        <f aca="false">SUM(C16:C24)</f>
        <v>3306936</v>
      </c>
      <c r="D15" s="15" t="n">
        <f aca="false">SUM(D16:D24)</f>
        <v>343730</v>
      </c>
      <c r="E15" s="15" t="n">
        <f aca="false">SUM(E16:E24)</f>
        <v>374293</v>
      </c>
      <c r="F15" s="15" t="n">
        <f aca="false">SUM(F16:F24)</f>
        <v>355326</v>
      </c>
      <c r="G15" s="15" t="n">
        <f aca="false">SUM(G16:G24)</f>
        <v>401588</v>
      </c>
      <c r="H15" s="15" t="n">
        <f aca="false">SUM(H16:H24)</f>
        <v>463479</v>
      </c>
      <c r="I15" s="15" t="n">
        <f aca="false">SUM(I16:I24)</f>
        <v>567279</v>
      </c>
      <c r="J15" s="15" t="n">
        <f aca="false">SUM(J16:J24)</f>
        <v>747509</v>
      </c>
      <c r="K15" s="15" t="n">
        <f aca="false">SUM(K16:K24)</f>
        <v>981890</v>
      </c>
      <c r="L15" s="15" t="n">
        <f aca="false">SUM(L16:L24)</f>
        <v>985280</v>
      </c>
      <c r="M15" s="15" t="n">
        <f aca="false">SUM(M16:M24)</f>
        <v>1165352</v>
      </c>
      <c r="N15" s="15" t="n">
        <f aca="false">SUM(N16:N24)</f>
        <v>1254765</v>
      </c>
      <c r="O15" s="16" t="n">
        <f aca="false">SUM(O16:O24)</f>
        <v>343718</v>
      </c>
    </row>
    <row r="16" s="13" customFormat="true" ht="13.5" hidden="false" customHeight="false" outlineLevel="0" collapsed="false">
      <c r="A16" s="17" t="s">
        <v>16</v>
      </c>
      <c r="B16" s="18" t="n">
        <v>524552</v>
      </c>
      <c r="C16" s="19" t="n">
        <v>149864</v>
      </c>
      <c r="D16" s="19" t="n">
        <v>15675</v>
      </c>
      <c r="E16" s="19" t="n">
        <v>18054</v>
      </c>
      <c r="F16" s="19" t="n">
        <v>19228</v>
      </c>
      <c r="G16" s="19" t="n">
        <v>18648</v>
      </c>
      <c r="H16" s="19" t="n">
        <v>21659</v>
      </c>
      <c r="I16" s="19" t="n">
        <v>26471</v>
      </c>
      <c r="J16" s="19" t="n">
        <v>33413</v>
      </c>
      <c r="K16" s="19" t="n">
        <v>43030</v>
      </c>
      <c r="L16" s="19" t="n">
        <v>46539</v>
      </c>
      <c r="M16" s="19" t="n">
        <v>53978</v>
      </c>
      <c r="N16" s="19" t="n">
        <v>59623</v>
      </c>
      <c r="O16" s="24" t="n">
        <v>18370</v>
      </c>
    </row>
    <row r="17" s="21" customFormat="true" ht="12.75" hidden="false" customHeight="false" outlineLevel="0" collapsed="false">
      <c r="A17" s="17" t="s">
        <v>17</v>
      </c>
      <c r="B17" s="18" t="n">
        <v>2720983</v>
      </c>
      <c r="C17" s="19" t="n">
        <v>805548</v>
      </c>
      <c r="D17" s="19" t="n">
        <v>84930</v>
      </c>
      <c r="E17" s="19" t="n">
        <v>93754</v>
      </c>
      <c r="F17" s="19" t="n">
        <v>90568</v>
      </c>
      <c r="G17" s="19" t="n">
        <v>102722</v>
      </c>
      <c r="H17" s="19" t="n">
        <v>117682</v>
      </c>
      <c r="I17" s="19" t="n">
        <v>135206</v>
      </c>
      <c r="J17" s="19" t="n">
        <v>181844</v>
      </c>
      <c r="K17" s="19" t="n">
        <v>248852</v>
      </c>
      <c r="L17" s="19" t="n">
        <v>236989</v>
      </c>
      <c r="M17" s="19" t="n">
        <v>267171</v>
      </c>
      <c r="N17" s="19" t="n">
        <v>276788</v>
      </c>
      <c r="O17" s="24" t="n">
        <v>78929</v>
      </c>
    </row>
    <row r="18" s="21" customFormat="true" ht="12.75" hidden="false" customHeight="false" outlineLevel="0" collapsed="false">
      <c r="A18" s="17" t="s">
        <v>18</v>
      </c>
      <c r="B18" s="18" t="n">
        <v>2042729</v>
      </c>
      <c r="C18" s="19" t="n">
        <v>654066</v>
      </c>
      <c r="D18" s="19" t="n">
        <v>64760</v>
      </c>
      <c r="E18" s="19" t="n">
        <v>69511</v>
      </c>
      <c r="F18" s="19" t="n">
        <v>62358</v>
      </c>
      <c r="G18" s="19" t="n">
        <v>70159</v>
      </c>
      <c r="H18" s="19" t="n">
        <v>78452</v>
      </c>
      <c r="I18" s="19" t="n">
        <v>102711</v>
      </c>
      <c r="J18" s="19" t="n">
        <v>127727</v>
      </c>
      <c r="K18" s="19" t="n">
        <v>161917</v>
      </c>
      <c r="L18" s="19" t="n">
        <v>167995</v>
      </c>
      <c r="M18" s="19" t="n">
        <v>200254</v>
      </c>
      <c r="N18" s="19" t="n">
        <v>223750</v>
      </c>
      <c r="O18" s="24" t="n">
        <v>59069</v>
      </c>
    </row>
    <row r="19" s="21" customFormat="true" ht="12.75" hidden="false" customHeight="false" outlineLevel="0" collapsed="false">
      <c r="A19" s="17" t="s">
        <v>19</v>
      </c>
      <c r="B19" s="18" t="n">
        <v>1008029</v>
      </c>
      <c r="C19" s="19" t="n">
        <v>180430</v>
      </c>
      <c r="D19" s="19" t="n">
        <v>25181</v>
      </c>
      <c r="E19" s="19" t="n">
        <v>27525</v>
      </c>
      <c r="F19" s="19" t="n">
        <v>31065</v>
      </c>
      <c r="G19" s="19" t="n">
        <v>37539</v>
      </c>
      <c r="H19" s="19" t="n">
        <v>46380</v>
      </c>
      <c r="I19" s="19" t="n">
        <v>54768</v>
      </c>
      <c r="J19" s="19" t="n">
        <v>74874</v>
      </c>
      <c r="K19" s="19" t="n">
        <v>101387</v>
      </c>
      <c r="L19" s="19" t="n">
        <v>107719</v>
      </c>
      <c r="M19" s="19" t="n">
        <v>133959</v>
      </c>
      <c r="N19" s="19" t="n">
        <v>152033</v>
      </c>
      <c r="O19" s="24" t="n">
        <v>35169</v>
      </c>
    </row>
    <row r="20" s="21" customFormat="true" ht="12.75" hidden="false" customHeight="false" outlineLevel="0" collapsed="false">
      <c r="A20" s="17" t="s">
        <v>20</v>
      </c>
      <c r="B20" s="18" t="n">
        <v>837258</v>
      </c>
      <c r="C20" s="19" t="n">
        <v>245145</v>
      </c>
      <c r="D20" s="19" t="n">
        <v>24240</v>
      </c>
      <c r="E20" s="19" t="n">
        <v>25538</v>
      </c>
      <c r="F20" s="19" t="n">
        <v>25680</v>
      </c>
      <c r="G20" s="19" t="n">
        <v>27422</v>
      </c>
      <c r="H20" s="19" t="n">
        <v>32493</v>
      </c>
      <c r="I20" s="19" t="n">
        <v>42408</v>
      </c>
      <c r="J20" s="19" t="n">
        <v>58166</v>
      </c>
      <c r="K20" s="19" t="n">
        <v>76362</v>
      </c>
      <c r="L20" s="19" t="n">
        <v>71157</v>
      </c>
      <c r="M20" s="19" t="n">
        <v>88714</v>
      </c>
      <c r="N20" s="19" t="n">
        <v>94266</v>
      </c>
      <c r="O20" s="24" t="n">
        <v>25667</v>
      </c>
    </row>
    <row r="21" s="21" customFormat="true" ht="12.75" hidden="false" customHeight="false" outlineLevel="0" collapsed="false">
      <c r="A21" s="17" t="s">
        <v>21</v>
      </c>
      <c r="B21" s="18" t="n">
        <v>2094710</v>
      </c>
      <c r="C21" s="19" t="n">
        <v>674639</v>
      </c>
      <c r="D21" s="19" t="n">
        <v>63125</v>
      </c>
      <c r="E21" s="19" t="n">
        <v>64350</v>
      </c>
      <c r="F21" s="19" t="n">
        <v>58610</v>
      </c>
      <c r="G21" s="19" t="n">
        <v>68405</v>
      </c>
      <c r="H21" s="19" t="n">
        <v>79676</v>
      </c>
      <c r="I21" s="19" t="n">
        <v>98399</v>
      </c>
      <c r="J21" s="19" t="n">
        <v>133240</v>
      </c>
      <c r="K21" s="19" t="n">
        <v>172884</v>
      </c>
      <c r="L21" s="19" t="n">
        <v>175779</v>
      </c>
      <c r="M21" s="19" t="n">
        <v>210640</v>
      </c>
      <c r="N21" s="19" t="n">
        <v>232214</v>
      </c>
      <c r="O21" s="24" t="n">
        <v>62749</v>
      </c>
    </row>
    <row r="22" s="21" customFormat="true" ht="12.75" hidden="false" customHeight="false" outlineLevel="0" collapsed="false">
      <c r="A22" s="17" t="s">
        <v>22</v>
      </c>
      <c r="B22" s="18" t="n">
        <v>714584</v>
      </c>
      <c r="C22" s="19" t="n">
        <v>170635</v>
      </c>
      <c r="D22" s="19" t="n">
        <v>21854</v>
      </c>
      <c r="E22" s="19" t="n">
        <v>24724</v>
      </c>
      <c r="F22" s="19" t="n">
        <v>25741</v>
      </c>
      <c r="G22" s="19" t="n">
        <v>26623</v>
      </c>
      <c r="H22" s="19" t="n">
        <v>32087</v>
      </c>
      <c r="I22" s="19" t="n">
        <v>38992</v>
      </c>
      <c r="J22" s="19" t="n">
        <v>44609</v>
      </c>
      <c r="K22" s="19" t="n">
        <v>65626</v>
      </c>
      <c r="L22" s="19" t="n">
        <v>69527</v>
      </c>
      <c r="M22" s="19" t="n">
        <v>83495</v>
      </c>
      <c r="N22" s="19" t="n">
        <v>85641</v>
      </c>
      <c r="O22" s="24" t="n">
        <v>25030</v>
      </c>
    </row>
    <row r="23" s="21" customFormat="true" ht="12.75" hidden="false" customHeight="false" outlineLevel="0" collapsed="false">
      <c r="A23" s="17" t="s">
        <v>23</v>
      </c>
      <c r="B23" s="18" t="n">
        <v>844681</v>
      </c>
      <c r="C23" s="19" t="n">
        <v>267936</v>
      </c>
      <c r="D23" s="19" t="n">
        <v>28626</v>
      </c>
      <c r="E23" s="19" t="n">
        <v>32912</v>
      </c>
      <c r="F23" s="19" t="n">
        <v>25409</v>
      </c>
      <c r="G23" s="19" t="n">
        <v>31562</v>
      </c>
      <c r="H23" s="19" t="n">
        <v>35974</v>
      </c>
      <c r="I23" s="19" t="n">
        <v>45826</v>
      </c>
      <c r="J23" s="19" t="n">
        <v>64107</v>
      </c>
      <c r="K23" s="19" t="n">
        <v>71472</v>
      </c>
      <c r="L23" s="19" t="n">
        <v>65896</v>
      </c>
      <c r="M23" s="19" t="n">
        <v>76556</v>
      </c>
      <c r="N23" s="19" t="n">
        <v>75389</v>
      </c>
      <c r="O23" s="24" t="n">
        <v>23016</v>
      </c>
    </row>
    <row r="24" s="21" customFormat="true" ht="12.75" hidden="false" customHeight="false" outlineLevel="0" collapsed="false">
      <c r="A24" s="17" t="s">
        <v>24</v>
      </c>
      <c r="B24" s="18" t="n">
        <v>503619</v>
      </c>
      <c r="C24" s="19" t="n">
        <v>158673</v>
      </c>
      <c r="D24" s="19" t="n">
        <v>15339</v>
      </c>
      <c r="E24" s="19" t="n">
        <v>17925</v>
      </c>
      <c r="F24" s="19" t="n">
        <v>16667</v>
      </c>
      <c r="G24" s="19" t="n">
        <v>18508</v>
      </c>
      <c r="H24" s="19" t="n">
        <v>19076</v>
      </c>
      <c r="I24" s="19" t="n">
        <v>22498</v>
      </c>
      <c r="J24" s="19" t="n">
        <v>29529</v>
      </c>
      <c r="K24" s="19" t="n">
        <v>40360</v>
      </c>
      <c r="L24" s="19" t="n">
        <v>43679</v>
      </c>
      <c r="M24" s="19" t="n">
        <v>50585</v>
      </c>
      <c r="N24" s="19" t="n">
        <v>55061</v>
      </c>
      <c r="O24" s="24" t="n">
        <v>15719</v>
      </c>
    </row>
    <row r="25" s="21" customFormat="true" ht="13.5" hidden="false" customHeight="false" outlineLevel="0" collapsed="false">
      <c r="A25" s="23" t="s">
        <v>25</v>
      </c>
      <c r="B25" s="15" t="n">
        <f aca="false">SUM(B26:B29)</f>
        <v>37016838</v>
      </c>
      <c r="C25" s="15" t="n">
        <f aca="false">SUM(C26:C29)</f>
        <v>16823719</v>
      </c>
      <c r="D25" s="15" t="n">
        <f aca="false">SUM(D26:D29)</f>
        <v>1165470</v>
      </c>
      <c r="E25" s="15" t="n">
        <f aca="false">SUM(E26:E29)</f>
        <v>1108225</v>
      </c>
      <c r="F25" s="15" t="n">
        <f aca="false">SUM(F26:F29)</f>
        <v>1047702</v>
      </c>
      <c r="G25" s="15" t="n">
        <f aca="false">SUM(G26:G29)</f>
        <v>1231525</v>
      </c>
      <c r="H25" s="15" t="n">
        <f aca="false">SUM(H26:H29)</f>
        <v>1385105</v>
      </c>
      <c r="I25" s="15" t="n">
        <f aca="false">SUM(I26:I29)</f>
        <v>1656003</v>
      </c>
      <c r="J25" s="15" t="n">
        <f aca="false">SUM(J26:J29)</f>
        <v>2148578</v>
      </c>
      <c r="K25" s="15" t="n">
        <f aca="false">SUM(K26:K29)</f>
        <v>2514306</v>
      </c>
      <c r="L25" s="15" t="n">
        <f aca="false">SUM(L26:L29)</f>
        <v>2138391</v>
      </c>
      <c r="M25" s="15" t="n">
        <f aca="false">SUM(M26:M29)</f>
        <v>2446873</v>
      </c>
      <c r="N25" s="15" t="n">
        <f aca="false">SUM(N26:N29)</f>
        <v>2625343</v>
      </c>
      <c r="O25" s="16" t="n">
        <f aca="false">SUM(O27:O30,O26)</f>
        <v>1010968</v>
      </c>
    </row>
    <row r="26" s="13" customFormat="true" ht="13.5" hidden="false" customHeight="false" outlineLevel="0" collapsed="false">
      <c r="A26" s="17" t="s">
        <v>26</v>
      </c>
      <c r="B26" s="18" t="n">
        <v>1419506</v>
      </c>
      <c r="C26" s="19" t="n">
        <v>506364</v>
      </c>
      <c r="D26" s="19" t="n">
        <v>45387</v>
      </c>
      <c r="E26" s="19" t="n">
        <v>45220</v>
      </c>
      <c r="F26" s="19" t="n">
        <v>43577</v>
      </c>
      <c r="G26" s="19" t="n">
        <v>52301</v>
      </c>
      <c r="H26" s="19" t="n">
        <v>58057</v>
      </c>
      <c r="I26" s="19" t="n">
        <v>71163</v>
      </c>
      <c r="J26" s="19" t="n">
        <v>98300</v>
      </c>
      <c r="K26" s="19" t="n">
        <v>121197</v>
      </c>
      <c r="L26" s="19" t="n">
        <v>103267</v>
      </c>
      <c r="M26" s="19" t="n">
        <v>111956</v>
      </c>
      <c r="N26" s="19" t="n">
        <v>124998</v>
      </c>
      <c r="O26" s="20" t="n">
        <v>37719</v>
      </c>
    </row>
    <row r="27" s="21" customFormat="true" ht="12.75" hidden="false" customHeight="false" outlineLevel="0" collapsed="false">
      <c r="A27" s="17" t="s">
        <v>27</v>
      </c>
      <c r="B27" s="18" t="n">
        <v>7957586</v>
      </c>
      <c r="C27" s="19" t="n">
        <v>3483867</v>
      </c>
      <c r="D27" s="19" t="n">
        <v>235703</v>
      </c>
      <c r="E27" s="19" t="n">
        <v>231009</v>
      </c>
      <c r="F27" s="19" t="n">
        <v>229138</v>
      </c>
      <c r="G27" s="19" t="n">
        <v>254856</v>
      </c>
      <c r="H27" s="19" t="n">
        <v>287218</v>
      </c>
      <c r="I27" s="19" t="n">
        <v>353126</v>
      </c>
      <c r="J27" s="19" t="n">
        <v>453987</v>
      </c>
      <c r="K27" s="19" t="n">
        <v>563200</v>
      </c>
      <c r="L27" s="19" t="n">
        <v>471818</v>
      </c>
      <c r="M27" s="19" t="n">
        <v>551861</v>
      </c>
      <c r="N27" s="19" t="n">
        <v>651261</v>
      </c>
      <c r="O27" s="20" t="n">
        <v>190542</v>
      </c>
    </row>
    <row r="28" s="21" customFormat="true" ht="12.75" hidden="false" customHeight="false" outlineLevel="0" collapsed="false">
      <c r="A28" s="17" t="s">
        <v>28</v>
      </c>
      <c r="B28" s="18" t="n">
        <v>5013488</v>
      </c>
      <c r="C28" s="19" t="n">
        <v>2315950</v>
      </c>
      <c r="D28" s="19" t="n">
        <v>170563</v>
      </c>
      <c r="E28" s="19" t="n">
        <v>166334</v>
      </c>
      <c r="F28" s="19" t="n">
        <v>140559</v>
      </c>
      <c r="G28" s="19" t="n">
        <v>164526</v>
      </c>
      <c r="H28" s="19" t="n">
        <v>173196</v>
      </c>
      <c r="I28" s="19" t="n">
        <v>201242</v>
      </c>
      <c r="J28" s="19" t="n">
        <v>272440</v>
      </c>
      <c r="K28" s="19" t="n">
        <v>325527</v>
      </c>
      <c r="L28" s="19" t="n">
        <v>299006</v>
      </c>
      <c r="M28" s="19" t="n">
        <v>339604</v>
      </c>
      <c r="N28" s="19" t="n">
        <v>354296</v>
      </c>
      <c r="O28" s="20" t="n">
        <v>90245</v>
      </c>
    </row>
    <row r="29" s="21" customFormat="true" ht="12.75" hidden="false" customHeight="false" outlineLevel="0" collapsed="false">
      <c r="A29" s="17" t="s">
        <v>29</v>
      </c>
      <c r="B29" s="18" t="n">
        <v>22626258</v>
      </c>
      <c r="C29" s="19" t="n">
        <v>10517538</v>
      </c>
      <c r="D29" s="19" t="n">
        <v>713817</v>
      </c>
      <c r="E29" s="19" t="n">
        <v>665662</v>
      </c>
      <c r="F29" s="19" t="n">
        <v>634428</v>
      </c>
      <c r="G29" s="19" t="n">
        <v>759842</v>
      </c>
      <c r="H29" s="19" t="n">
        <v>866634</v>
      </c>
      <c r="I29" s="19" t="n">
        <v>1030472</v>
      </c>
      <c r="J29" s="19" t="n">
        <v>1323851</v>
      </c>
      <c r="K29" s="19" t="n">
        <v>1504382</v>
      </c>
      <c r="L29" s="19" t="n">
        <v>1264300</v>
      </c>
      <c r="M29" s="19" t="n">
        <v>1443452</v>
      </c>
      <c r="N29" s="19" t="n">
        <v>1494788</v>
      </c>
      <c r="O29" s="20" t="n">
        <v>407092</v>
      </c>
    </row>
    <row r="30" s="21" customFormat="true" ht="13.5" hidden="false" customHeight="false" outlineLevel="0" collapsed="false">
      <c r="A30" s="23" t="s">
        <v>30</v>
      </c>
      <c r="B30" s="15" t="n">
        <f aca="false">SUM(B31:B33)</f>
        <v>14859952</v>
      </c>
      <c r="C30" s="15" t="n">
        <f aca="false">SUM(C31:C33)</f>
        <v>6914927</v>
      </c>
      <c r="D30" s="15" t="n">
        <f aca="false">SUM(D31:D33)</f>
        <v>500479</v>
      </c>
      <c r="E30" s="15" t="n">
        <f aca="false">SUM(E31:E33)</f>
        <v>487503</v>
      </c>
      <c r="F30" s="15" t="n">
        <f aca="false">SUM(F31:F33)</f>
        <v>504660</v>
      </c>
      <c r="G30" s="15" t="n">
        <f aca="false">SUM(G31:G33)</f>
        <v>567878</v>
      </c>
      <c r="H30" s="15" t="n">
        <f aca="false">SUM(H31:H33)</f>
        <v>577054</v>
      </c>
      <c r="I30" s="15" t="n">
        <f aca="false">SUM(I31:I33)</f>
        <v>624598</v>
      </c>
      <c r="J30" s="15" t="n">
        <f aca="false">SUM(J31:J33)</f>
        <v>775377</v>
      </c>
      <c r="K30" s="15" t="n">
        <f aca="false">SUM(K31:K33)</f>
        <v>925286</v>
      </c>
      <c r="L30" s="15" t="n">
        <f aca="false">SUM(L31:L33)</f>
        <v>814484</v>
      </c>
      <c r="M30" s="15" t="n">
        <f aca="false">SUM(M31:M33)</f>
        <v>905900</v>
      </c>
      <c r="N30" s="15" t="n">
        <f aca="false">SUM(N31:N33)</f>
        <v>976436</v>
      </c>
      <c r="O30" s="16" t="n">
        <f aca="false">SUM(O31:O33)</f>
        <v>285370</v>
      </c>
    </row>
    <row r="31" s="13" customFormat="true" ht="13.5" hidden="false" customHeight="false" outlineLevel="0" collapsed="false">
      <c r="A31" s="17" t="s">
        <v>31</v>
      </c>
      <c r="B31" s="18" t="n">
        <v>5740414</v>
      </c>
      <c r="C31" s="19" t="n">
        <v>2661009</v>
      </c>
      <c r="D31" s="19" t="n">
        <v>180547</v>
      </c>
      <c r="E31" s="19" t="n">
        <v>178217</v>
      </c>
      <c r="F31" s="19" t="n">
        <v>186161</v>
      </c>
      <c r="G31" s="19" t="n">
        <v>220363</v>
      </c>
      <c r="H31" s="19" t="n">
        <v>224454</v>
      </c>
      <c r="I31" s="19" t="n">
        <v>242759</v>
      </c>
      <c r="J31" s="19" t="n">
        <v>316166</v>
      </c>
      <c r="K31" s="19" t="n">
        <v>372850</v>
      </c>
      <c r="L31" s="19" t="n">
        <v>312559</v>
      </c>
      <c r="M31" s="19" t="n">
        <v>355994</v>
      </c>
      <c r="N31" s="19" t="n">
        <v>382620</v>
      </c>
      <c r="O31" s="24" t="n">
        <v>106715</v>
      </c>
    </row>
    <row r="32" s="22" customFormat="true" ht="12.75" hidden="false" customHeight="false" outlineLevel="0" collapsed="false">
      <c r="A32" s="17" t="s">
        <v>32</v>
      </c>
      <c r="B32" s="18" t="n">
        <v>5315639</v>
      </c>
      <c r="C32" s="19" t="n">
        <v>2729937</v>
      </c>
      <c r="D32" s="19" t="n">
        <v>179239</v>
      </c>
      <c r="E32" s="19" t="n">
        <v>168725</v>
      </c>
      <c r="F32" s="19" t="n">
        <v>175481</v>
      </c>
      <c r="G32" s="19" t="n">
        <v>188910</v>
      </c>
      <c r="H32" s="19" t="n">
        <v>181126</v>
      </c>
      <c r="I32" s="19" t="n">
        <v>196609</v>
      </c>
      <c r="J32" s="19" t="n">
        <v>237387</v>
      </c>
      <c r="K32" s="19" t="n">
        <v>298237</v>
      </c>
      <c r="L32" s="19" t="n">
        <v>266249</v>
      </c>
      <c r="M32" s="19" t="n">
        <v>285309</v>
      </c>
      <c r="N32" s="19" t="n">
        <v>313355</v>
      </c>
      <c r="O32" s="24" t="n">
        <v>95075</v>
      </c>
    </row>
    <row r="33" s="21" customFormat="true" ht="12.75" hidden="false" customHeight="false" outlineLevel="0" collapsed="false">
      <c r="A33" s="17" t="s">
        <v>33</v>
      </c>
      <c r="B33" s="18" t="n">
        <v>3803899</v>
      </c>
      <c r="C33" s="19" t="n">
        <v>1523981</v>
      </c>
      <c r="D33" s="19" t="n">
        <v>140693</v>
      </c>
      <c r="E33" s="19" t="n">
        <v>140561</v>
      </c>
      <c r="F33" s="19" t="n">
        <v>143018</v>
      </c>
      <c r="G33" s="19" t="n">
        <v>158605</v>
      </c>
      <c r="H33" s="19" t="n">
        <v>171474</v>
      </c>
      <c r="I33" s="19" t="n">
        <v>185230</v>
      </c>
      <c r="J33" s="19" t="n">
        <v>221824</v>
      </c>
      <c r="K33" s="19" t="n">
        <v>254199</v>
      </c>
      <c r="L33" s="19" t="n">
        <v>235676</v>
      </c>
      <c r="M33" s="19" t="n">
        <v>264597</v>
      </c>
      <c r="N33" s="19" t="n">
        <v>280461</v>
      </c>
      <c r="O33" s="24" t="n">
        <v>83580</v>
      </c>
    </row>
    <row r="34" s="21" customFormat="true" ht="13.5" hidden="false" customHeight="false" outlineLevel="0" collapsed="false">
      <c r="A34" s="23" t="s">
        <v>34</v>
      </c>
      <c r="B34" s="15" t="n">
        <f aca="false">SUM(B35:B38)</f>
        <v>6637237</v>
      </c>
      <c r="C34" s="15" t="n">
        <f aca="false">SUM(C35:C38)</f>
        <v>2376443</v>
      </c>
      <c r="D34" s="15" t="n">
        <f aca="false">SUM(D35:D38)</f>
        <v>219995</v>
      </c>
      <c r="E34" s="15" t="n">
        <f aca="false">SUM(E35:E38)</f>
        <v>223767</v>
      </c>
      <c r="F34" s="15" t="n">
        <f aca="false">SUM(F35:F38)</f>
        <v>223388</v>
      </c>
      <c r="G34" s="15" t="n">
        <f aca="false">SUM(G35:G38)</f>
        <v>257736</v>
      </c>
      <c r="H34" s="15" t="n">
        <f aca="false">SUM(H35:H38)</f>
        <v>268467</v>
      </c>
      <c r="I34" s="15" t="n">
        <f aca="false">SUM(I35:I38)</f>
        <v>308387</v>
      </c>
      <c r="J34" s="15" t="n">
        <f aca="false">SUM(J35:J38)</f>
        <v>436908</v>
      </c>
      <c r="K34" s="15" t="n">
        <f aca="false">SUM(K35:K38)</f>
        <v>557385</v>
      </c>
      <c r="L34" s="15" t="n">
        <f aca="false">SUM(L35:L38)</f>
        <v>481856</v>
      </c>
      <c r="M34" s="15" t="n">
        <f aca="false">SUM(M35:M38)</f>
        <v>544390</v>
      </c>
      <c r="N34" s="15" t="n">
        <f aca="false">SUM(N35:N38)</f>
        <v>576459</v>
      </c>
      <c r="O34" s="16" t="n">
        <f aca="false">SUM(O35:O38)</f>
        <v>162056</v>
      </c>
      <c r="P34" s="25"/>
    </row>
    <row r="35" s="13" customFormat="true" ht="13.5" hidden="false" customHeight="false" outlineLevel="0" collapsed="false">
      <c r="A35" s="17" t="s">
        <v>35</v>
      </c>
      <c r="B35" s="18" t="n">
        <v>1375824</v>
      </c>
      <c r="C35" s="19" t="n">
        <v>438917</v>
      </c>
      <c r="D35" s="19" t="n">
        <v>41168</v>
      </c>
      <c r="E35" s="19" t="n">
        <v>39977</v>
      </c>
      <c r="F35" s="19" t="n">
        <v>40068</v>
      </c>
      <c r="G35" s="19" t="n">
        <v>47484</v>
      </c>
      <c r="H35" s="19" t="n">
        <v>52825</v>
      </c>
      <c r="I35" s="19" t="n">
        <v>69889</v>
      </c>
      <c r="J35" s="19" t="n">
        <v>95228</v>
      </c>
      <c r="K35" s="19" t="n">
        <v>118206</v>
      </c>
      <c r="L35" s="19" t="n">
        <v>121817</v>
      </c>
      <c r="M35" s="19" t="n">
        <v>136395</v>
      </c>
      <c r="N35" s="19" t="n">
        <v>134263</v>
      </c>
      <c r="O35" s="24" t="n">
        <v>39587</v>
      </c>
    </row>
    <row r="36" s="21" customFormat="true" ht="12.75" hidden="false" customHeight="false" outlineLevel="0" collapsed="false">
      <c r="A36" s="17" t="s">
        <v>36</v>
      </c>
      <c r="B36" s="18" t="n">
        <v>2793147</v>
      </c>
      <c r="C36" s="19" t="n">
        <v>1097013</v>
      </c>
      <c r="D36" s="19" t="n">
        <v>89003</v>
      </c>
      <c r="E36" s="19" t="n">
        <v>89092</v>
      </c>
      <c r="F36" s="19" t="n">
        <v>89542</v>
      </c>
      <c r="G36" s="19" t="n">
        <v>100642</v>
      </c>
      <c r="H36" s="19" t="n">
        <v>108022</v>
      </c>
      <c r="I36" s="19" t="n">
        <v>126820</v>
      </c>
      <c r="J36" s="19" t="n">
        <v>179195</v>
      </c>
      <c r="K36" s="19" t="n">
        <v>226503</v>
      </c>
      <c r="L36" s="19" t="n">
        <v>181498</v>
      </c>
      <c r="M36" s="19" t="n">
        <v>211242</v>
      </c>
      <c r="N36" s="19" t="n">
        <v>229090</v>
      </c>
      <c r="O36" s="24" t="n">
        <v>65485</v>
      </c>
    </row>
    <row r="37" s="21" customFormat="true" ht="12.75" hidden="false" customHeight="false" outlineLevel="0" collapsed="false">
      <c r="A37" s="17" t="s">
        <v>37</v>
      </c>
      <c r="B37" s="18" t="n">
        <v>1361711</v>
      </c>
      <c r="C37" s="19" t="n">
        <v>414997</v>
      </c>
      <c r="D37" s="19" t="n">
        <v>50250</v>
      </c>
      <c r="E37" s="19" t="n">
        <v>55266</v>
      </c>
      <c r="F37" s="19" t="n">
        <v>53640</v>
      </c>
      <c r="G37" s="19" t="n">
        <v>63543</v>
      </c>
      <c r="H37" s="19" t="n">
        <v>59161</v>
      </c>
      <c r="I37" s="19" t="n">
        <v>59322</v>
      </c>
      <c r="J37" s="19" t="n">
        <v>93146</v>
      </c>
      <c r="K37" s="19" t="n">
        <v>130664</v>
      </c>
      <c r="L37" s="19" t="n">
        <v>107319</v>
      </c>
      <c r="M37" s="19" t="n">
        <v>114593</v>
      </c>
      <c r="N37" s="19" t="n">
        <v>126472</v>
      </c>
      <c r="O37" s="24" t="n">
        <v>33338</v>
      </c>
    </row>
    <row r="38" s="22" customFormat="true" ht="13.5" hidden="false" customHeight="false" outlineLevel="0" collapsed="false">
      <c r="A38" s="26" t="s">
        <v>38</v>
      </c>
      <c r="B38" s="27" t="n">
        <v>1106555</v>
      </c>
      <c r="C38" s="28" t="n">
        <v>425516</v>
      </c>
      <c r="D38" s="28" t="n">
        <v>39574</v>
      </c>
      <c r="E38" s="28" t="n">
        <v>39432</v>
      </c>
      <c r="F38" s="28" t="n">
        <v>40138</v>
      </c>
      <c r="G38" s="28" t="n">
        <v>46067</v>
      </c>
      <c r="H38" s="28" t="n">
        <v>48459</v>
      </c>
      <c r="I38" s="28" t="n">
        <v>52356</v>
      </c>
      <c r="J38" s="28" t="n">
        <v>69339</v>
      </c>
      <c r="K38" s="28" t="n">
        <v>82012</v>
      </c>
      <c r="L38" s="28" t="n">
        <v>71222</v>
      </c>
      <c r="M38" s="28" t="n">
        <v>82160</v>
      </c>
      <c r="N38" s="28" t="n">
        <v>86634</v>
      </c>
      <c r="O38" s="29" t="n">
        <v>23646</v>
      </c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  <row r="43" customFormat="false" ht="12" hidden="false" customHeight="false" outlineLevel="0" collapsed="false">
      <c r="B43" s="35"/>
    </row>
    <row r="44" customFormat="false" ht="12" hidden="false" customHeight="false" outlineLevel="0" collapsed="false">
      <c r="B44" s="35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true" verticalCentered="false"/>
  <pageMargins left="0.25" right="0.196527777777778" top="0.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38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56"/>
    <col collapsed="false" customWidth="true" hidden="false" outlineLevel="0" max="7" min="4" style="1" width="10.41"/>
    <col collapsed="false" customWidth="true" hidden="false" outlineLevel="0" max="9" min="8" style="1" width="9.99"/>
    <col collapsed="false" customWidth="true" hidden="false" outlineLevel="0" max="12" min="10" style="1" width="10.41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1</v>
      </c>
      <c r="C3" s="36" t="s">
        <v>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4"/>
      <c r="B4" s="4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52.5" hidden="false" customHeight="true" outlineLevel="0" collapsed="false">
      <c r="A5" s="4"/>
      <c r="B5" s="4"/>
      <c r="C5" s="5" t="s">
        <v>42</v>
      </c>
      <c r="D5" s="5" t="s">
        <v>43</v>
      </c>
      <c r="E5" s="5" t="s">
        <v>44</v>
      </c>
      <c r="F5" s="5" t="s">
        <v>45</v>
      </c>
      <c r="G5" s="5" t="s">
        <v>46</v>
      </c>
      <c r="H5" s="5" t="s">
        <v>47</v>
      </c>
      <c r="I5" s="5" t="s">
        <v>48</v>
      </c>
      <c r="J5" s="5" t="s">
        <v>49</v>
      </c>
      <c r="K5" s="5" t="s">
        <v>50</v>
      </c>
      <c r="L5" s="5" t="s">
        <v>51</v>
      </c>
      <c r="M5" s="5" t="s">
        <v>52</v>
      </c>
      <c r="N5" s="5" t="s">
        <v>53</v>
      </c>
      <c r="O5" s="35"/>
    </row>
    <row r="6" s="13" customFormat="true" ht="14.25" hidden="false" customHeight="false" outlineLevel="0" collapsed="false">
      <c r="A6" s="9" t="s">
        <v>54</v>
      </c>
      <c r="B6" s="37" t="n">
        <v>1903332</v>
      </c>
      <c r="C6" s="10" t="n">
        <v>46261</v>
      </c>
      <c r="D6" s="10" t="n">
        <v>243054</v>
      </c>
      <c r="E6" s="10" t="n">
        <v>597192</v>
      </c>
      <c r="F6" s="10" t="n">
        <v>953511</v>
      </c>
      <c r="G6" s="10" t="n">
        <v>1389035</v>
      </c>
      <c r="H6" s="10" t="n">
        <v>1903332</v>
      </c>
      <c r="I6" s="10"/>
      <c r="J6" s="10"/>
      <c r="K6" s="10"/>
      <c r="L6" s="10"/>
      <c r="M6" s="10"/>
      <c r="N6" s="10"/>
      <c r="O6" s="12"/>
      <c r="P6" s="12"/>
      <c r="Q6" s="12"/>
      <c r="R6" s="12"/>
      <c r="S6" s="38"/>
      <c r="T6" s="12"/>
    </row>
    <row r="7" s="13" customFormat="true" ht="14.25" hidden="false" customHeight="false" outlineLevel="0" collapsed="false">
      <c r="A7" s="14" t="s">
        <v>7</v>
      </c>
      <c r="B7" s="39" t="n">
        <v>101220</v>
      </c>
      <c r="C7" s="15" t="n">
        <v>1674</v>
      </c>
      <c r="D7" s="15" t="n">
        <v>11505</v>
      </c>
      <c r="E7" s="15" t="n">
        <v>30115</v>
      </c>
      <c r="F7" s="15" t="n">
        <v>49220</v>
      </c>
      <c r="G7" s="15" t="n">
        <v>73980</v>
      </c>
      <c r="H7" s="15" t="n">
        <v>101220</v>
      </c>
      <c r="I7" s="15"/>
      <c r="J7" s="15"/>
      <c r="K7" s="15"/>
      <c r="L7" s="15"/>
      <c r="M7" s="15"/>
      <c r="N7" s="15"/>
      <c r="O7" s="12"/>
      <c r="P7" s="40"/>
      <c r="Q7" s="12"/>
      <c r="R7" s="12"/>
      <c r="S7" s="41"/>
      <c r="T7" s="12"/>
    </row>
    <row r="8" s="21" customFormat="true" ht="13.5" hidden="false" customHeight="false" outlineLevel="0" collapsed="false">
      <c r="A8" s="17" t="s">
        <v>8</v>
      </c>
      <c r="B8" s="42" t="n">
        <v>4402</v>
      </c>
      <c r="C8" s="19" t="n">
        <v>62</v>
      </c>
      <c r="D8" s="19" t="n">
        <v>366</v>
      </c>
      <c r="E8" s="19" t="n">
        <v>1140</v>
      </c>
      <c r="F8" s="19" t="n">
        <v>1953</v>
      </c>
      <c r="G8" s="19" t="n">
        <v>3110</v>
      </c>
      <c r="H8" s="19" t="n">
        <v>4402</v>
      </c>
      <c r="I8" s="19"/>
      <c r="J8" s="19"/>
      <c r="K8" s="19"/>
      <c r="L8" s="19"/>
      <c r="M8" s="19"/>
      <c r="N8" s="19"/>
      <c r="O8" s="40"/>
      <c r="P8" s="40"/>
      <c r="Q8" s="12"/>
      <c r="R8" s="12"/>
      <c r="S8" s="43"/>
      <c r="T8" s="40"/>
    </row>
    <row r="9" s="21" customFormat="true" ht="13.5" hidden="false" customHeight="false" outlineLevel="0" collapsed="false">
      <c r="A9" s="17" t="s">
        <v>9</v>
      </c>
      <c r="B9" s="42" t="n">
        <v>3372</v>
      </c>
      <c r="C9" s="19" t="n">
        <v>40</v>
      </c>
      <c r="D9" s="19" t="n">
        <v>337</v>
      </c>
      <c r="E9" s="19" t="n">
        <v>940</v>
      </c>
      <c r="F9" s="19" t="n">
        <v>1522</v>
      </c>
      <c r="G9" s="19" t="n">
        <v>2462</v>
      </c>
      <c r="H9" s="19" t="n">
        <v>3372</v>
      </c>
      <c r="I9" s="19"/>
      <c r="J9" s="19"/>
      <c r="K9" s="19"/>
      <c r="L9" s="19"/>
      <c r="M9" s="19"/>
      <c r="N9" s="19"/>
      <c r="O9" s="40"/>
      <c r="P9" s="40"/>
      <c r="Q9" s="12"/>
      <c r="R9" s="12"/>
      <c r="S9" s="43"/>
      <c r="T9" s="40"/>
    </row>
    <row r="10" s="21" customFormat="true" ht="13.5" hidden="false" customHeight="false" outlineLevel="0" collapsed="false">
      <c r="A10" s="17" t="s">
        <v>10</v>
      </c>
      <c r="B10" s="42" t="n">
        <v>15586</v>
      </c>
      <c r="C10" s="19" t="n">
        <v>322</v>
      </c>
      <c r="D10" s="19" t="n">
        <v>1643</v>
      </c>
      <c r="E10" s="19" t="n">
        <v>4349</v>
      </c>
      <c r="F10" s="19" t="n">
        <v>7112</v>
      </c>
      <c r="G10" s="19" t="n">
        <v>11184</v>
      </c>
      <c r="H10" s="19" t="n">
        <v>15586</v>
      </c>
      <c r="I10" s="19"/>
      <c r="J10" s="19"/>
      <c r="K10" s="19"/>
      <c r="L10" s="19"/>
      <c r="M10" s="19"/>
      <c r="N10" s="19"/>
      <c r="O10" s="40"/>
      <c r="P10" s="40"/>
      <c r="Q10" s="12"/>
      <c r="R10" s="12"/>
      <c r="S10" s="43"/>
      <c r="T10" s="40"/>
    </row>
    <row r="11" s="21" customFormat="true" ht="13.5" hidden="false" customHeight="false" outlineLevel="0" collapsed="false">
      <c r="A11" s="17" t="s">
        <v>11</v>
      </c>
      <c r="B11" s="42" t="n">
        <v>44220</v>
      </c>
      <c r="C11" s="19" t="n">
        <v>921</v>
      </c>
      <c r="D11" s="19" t="n">
        <v>5686</v>
      </c>
      <c r="E11" s="19" t="n">
        <v>14051</v>
      </c>
      <c r="F11" s="19" t="n">
        <v>22512</v>
      </c>
      <c r="G11" s="19" t="n">
        <v>32758</v>
      </c>
      <c r="H11" s="19" t="n">
        <v>44220</v>
      </c>
      <c r="I11" s="19"/>
      <c r="J11" s="19"/>
      <c r="K11" s="19"/>
      <c r="L11" s="19"/>
      <c r="M11" s="19"/>
      <c r="N11" s="19"/>
      <c r="O11" s="40"/>
      <c r="P11" s="40"/>
      <c r="Q11" s="12"/>
      <c r="R11" s="12"/>
      <c r="S11" s="43"/>
      <c r="T11" s="40"/>
    </row>
    <row r="12" s="21" customFormat="true" ht="13.5" hidden="false" customHeight="false" outlineLevel="0" collapsed="false">
      <c r="A12" s="17" t="s">
        <v>12</v>
      </c>
      <c r="B12" s="42" t="n">
        <v>17869</v>
      </c>
      <c r="C12" s="19" t="n">
        <v>100</v>
      </c>
      <c r="D12" s="19" t="n">
        <v>1758</v>
      </c>
      <c r="E12" s="19" t="n">
        <v>5039</v>
      </c>
      <c r="F12" s="19" t="n">
        <v>8549</v>
      </c>
      <c r="G12" s="19" t="n">
        <v>13009</v>
      </c>
      <c r="H12" s="19" t="n">
        <v>17869</v>
      </c>
      <c r="I12" s="19"/>
      <c r="J12" s="19"/>
      <c r="K12" s="19"/>
      <c r="L12" s="19"/>
      <c r="M12" s="19"/>
      <c r="N12" s="19"/>
      <c r="O12" s="40"/>
      <c r="P12" s="40"/>
      <c r="Q12" s="12"/>
      <c r="R12" s="12"/>
      <c r="S12" s="43"/>
      <c r="T12" s="40"/>
    </row>
    <row r="13" s="21" customFormat="true" ht="13.5" hidden="false" customHeight="false" outlineLevel="0" collapsed="false">
      <c r="A13" s="17" t="s">
        <v>13</v>
      </c>
      <c r="B13" s="42" t="n">
        <v>2959</v>
      </c>
      <c r="C13" s="19" t="n">
        <v>56</v>
      </c>
      <c r="D13" s="19" t="n">
        <v>314</v>
      </c>
      <c r="E13" s="19" t="n">
        <v>895</v>
      </c>
      <c r="F13" s="19" t="n">
        <v>1472</v>
      </c>
      <c r="G13" s="19" t="n">
        <v>2236</v>
      </c>
      <c r="H13" s="19" t="n">
        <v>2959</v>
      </c>
      <c r="I13" s="19"/>
      <c r="J13" s="19"/>
      <c r="K13" s="19"/>
      <c r="L13" s="19"/>
      <c r="M13" s="19"/>
      <c r="N13" s="19"/>
      <c r="O13" s="40"/>
      <c r="P13" s="40"/>
      <c r="Q13" s="12"/>
      <c r="R13" s="12"/>
      <c r="S13" s="43"/>
      <c r="T13" s="40"/>
    </row>
    <row r="14" s="22" customFormat="true" ht="13.5" hidden="false" customHeight="false" outlineLevel="0" collapsed="false">
      <c r="A14" s="17" t="s">
        <v>14</v>
      </c>
      <c r="B14" s="42" t="n">
        <v>12812</v>
      </c>
      <c r="C14" s="19" t="n">
        <v>173</v>
      </c>
      <c r="D14" s="19" t="n">
        <v>1401</v>
      </c>
      <c r="E14" s="19" t="n">
        <v>3701</v>
      </c>
      <c r="F14" s="19" t="n">
        <v>6100</v>
      </c>
      <c r="G14" s="19" t="n">
        <v>9221</v>
      </c>
      <c r="H14" s="19" t="n">
        <v>12812</v>
      </c>
      <c r="I14" s="19"/>
      <c r="J14" s="19"/>
      <c r="K14" s="19"/>
      <c r="L14" s="19"/>
      <c r="M14" s="19"/>
      <c r="N14" s="19"/>
      <c r="O14" s="40"/>
      <c r="P14" s="40"/>
      <c r="Q14" s="12"/>
      <c r="R14" s="12"/>
      <c r="S14" s="43"/>
      <c r="T14" s="40"/>
    </row>
    <row r="15" s="21" customFormat="true" ht="13.5" hidden="false" customHeight="false" outlineLevel="0" collapsed="false">
      <c r="A15" s="23" t="s">
        <v>15</v>
      </c>
      <c r="B15" s="44" t="n">
        <v>343718</v>
      </c>
      <c r="C15" s="15" t="n">
        <v>5815</v>
      </c>
      <c r="D15" s="15" t="n">
        <v>40465</v>
      </c>
      <c r="E15" s="15" t="n">
        <v>106829</v>
      </c>
      <c r="F15" s="15" t="n">
        <v>172575</v>
      </c>
      <c r="G15" s="15" t="n">
        <v>253320</v>
      </c>
      <c r="H15" s="15" t="n">
        <v>343718</v>
      </c>
      <c r="I15" s="15"/>
      <c r="J15" s="15"/>
      <c r="K15" s="15"/>
      <c r="L15" s="15"/>
      <c r="M15" s="15"/>
      <c r="N15" s="15"/>
      <c r="O15" s="12"/>
      <c r="P15" s="12"/>
      <c r="Q15" s="12"/>
      <c r="R15" s="12"/>
      <c r="S15" s="38"/>
      <c r="T15" s="12"/>
    </row>
    <row r="16" s="13" customFormat="true" ht="13.5" hidden="false" customHeight="false" outlineLevel="0" collapsed="false">
      <c r="A16" s="17" t="s">
        <v>16</v>
      </c>
      <c r="B16" s="45" t="n">
        <v>18370</v>
      </c>
      <c r="C16" s="19" t="n">
        <v>376</v>
      </c>
      <c r="D16" s="19" t="n">
        <v>2475</v>
      </c>
      <c r="E16" s="19" t="n">
        <v>6125</v>
      </c>
      <c r="F16" s="19" t="n">
        <v>9754</v>
      </c>
      <c r="G16" s="19" t="n">
        <v>13974</v>
      </c>
      <c r="H16" s="19" t="n">
        <v>18370</v>
      </c>
      <c r="I16" s="19"/>
      <c r="J16" s="19"/>
      <c r="K16" s="19"/>
      <c r="L16" s="19"/>
      <c r="M16" s="19"/>
      <c r="N16" s="19"/>
      <c r="O16" s="40"/>
      <c r="P16" s="40"/>
      <c r="Q16" s="12"/>
      <c r="R16" s="12"/>
      <c r="S16" s="43"/>
      <c r="T16" s="40"/>
    </row>
    <row r="17" s="21" customFormat="true" ht="13.5" hidden="false" customHeight="false" outlineLevel="0" collapsed="false">
      <c r="A17" s="17" t="s">
        <v>17</v>
      </c>
      <c r="B17" s="45" t="n">
        <v>78929</v>
      </c>
      <c r="C17" s="19" t="n">
        <v>1005</v>
      </c>
      <c r="D17" s="19" t="n">
        <v>7502</v>
      </c>
      <c r="E17" s="19" t="n">
        <v>22120</v>
      </c>
      <c r="F17" s="19" t="n">
        <v>37418</v>
      </c>
      <c r="G17" s="19" t="n">
        <v>56949</v>
      </c>
      <c r="H17" s="19" t="n">
        <v>78929</v>
      </c>
      <c r="I17" s="19"/>
      <c r="J17" s="19"/>
      <c r="K17" s="19"/>
      <c r="L17" s="19"/>
      <c r="M17" s="19"/>
      <c r="N17" s="19"/>
      <c r="O17" s="40"/>
      <c r="P17" s="40"/>
      <c r="Q17" s="12"/>
      <c r="R17" s="12"/>
      <c r="S17" s="43"/>
      <c r="T17" s="40"/>
    </row>
    <row r="18" s="21" customFormat="true" ht="13.5" hidden="false" customHeight="false" outlineLevel="0" collapsed="false">
      <c r="A18" s="17" t="s">
        <v>18</v>
      </c>
      <c r="B18" s="45" t="n">
        <v>59069</v>
      </c>
      <c r="C18" s="19" t="n">
        <v>1401</v>
      </c>
      <c r="D18" s="19" t="n">
        <v>8325</v>
      </c>
      <c r="E18" s="19" t="n">
        <v>19685</v>
      </c>
      <c r="F18" s="19" t="n">
        <v>30338</v>
      </c>
      <c r="G18" s="19" t="n">
        <v>43647</v>
      </c>
      <c r="H18" s="19" t="n">
        <v>59069</v>
      </c>
      <c r="I18" s="19"/>
      <c r="J18" s="19"/>
      <c r="K18" s="19"/>
      <c r="L18" s="19"/>
      <c r="M18" s="19"/>
      <c r="N18" s="19"/>
      <c r="O18" s="40"/>
      <c r="P18" s="40"/>
      <c r="Q18" s="12"/>
      <c r="R18" s="12"/>
      <c r="S18" s="43"/>
      <c r="T18" s="40"/>
    </row>
    <row r="19" s="21" customFormat="true" ht="13.5" hidden="false" customHeight="false" outlineLevel="0" collapsed="false">
      <c r="A19" s="17" t="s">
        <v>19</v>
      </c>
      <c r="B19" s="45" t="n">
        <v>35169</v>
      </c>
      <c r="C19" s="19" t="n">
        <v>275</v>
      </c>
      <c r="D19" s="19" t="n">
        <v>3299</v>
      </c>
      <c r="E19" s="19" t="n">
        <v>9652</v>
      </c>
      <c r="F19" s="19" t="n">
        <v>16248</v>
      </c>
      <c r="G19" s="19" t="n">
        <v>24919</v>
      </c>
      <c r="H19" s="19" t="n">
        <v>35169</v>
      </c>
      <c r="I19" s="19"/>
      <c r="J19" s="19"/>
      <c r="K19" s="19"/>
      <c r="L19" s="19"/>
      <c r="M19" s="19"/>
      <c r="N19" s="19"/>
      <c r="O19" s="40"/>
      <c r="P19" s="40"/>
      <c r="Q19" s="12"/>
      <c r="R19" s="12"/>
      <c r="S19" s="43"/>
      <c r="T19" s="40"/>
    </row>
    <row r="20" s="21" customFormat="true" ht="13.5" hidden="false" customHeight="false" outlineLevel="0" collapsed="false">
      <c r="A20" s="17" t="s">
        <v>20</v>
      </c>
      <c r="B20" s="45" t="n">
        <v>25667</v>
      </c>
      <c r="C20" s="19" t="n">
        <v>415</v>
      </c>
      <c r="D20" s="19" t="n">
        <v>3183</v>
      </c>
      <c r="E20" s="19" t="n">
        <v>8537</v>
      </c>
      <c r="F20" s="19" t="n">
        <v>13359</v>
      </c>
      <c r="G20" s="19" t="n">
        <v>19275</v>
      </c>
      <c r="H20" s="19" t="n">
        <v>25667</v>
      </c>
      <c r="I20" s="19"/>
      <c r="J20" s="19"/>
      <c r="K20" s="19"/>
      <c r="L20" s="19"/>
      <c r="M20" s="19"/>
      <c r="N20" s="19"/>
      <c r="O20" s="40"/>
      <c r="P20" s="40"/>
      <c r="Q20" s="12"/>
      <c r="R20" s="12"/>
      <c r="S20" s="43"/>
      <c r="T20" s="40"/>
    </row>
    <row r="21" s="21" customFormat="true" ht="13.5" hidden="false" customHeight="false" outlineLevel="0" collapsed="false">
      <c r="A21" s="17" t="s">
        <v>21</v>
      </c>
      <c r="B21" s="45" t="n">
        <v>62749</v>
      </c>
      <c r="C21" s="19" t="n">
        <v>1020</v>
      </c>
      <c r="D21" s="19" t="n">
        <v>7032</v>
      </c>
      <c r="E21" s="19" t="n">
        <v>19085</v>
      </c>
      <c r="F21" s="19" t="n">
        <v>32075</v>
      </c>
      <c r="G21" s="19" t="n">
        <v>46391</v>
      </c>
      <c r="H21" s="19" t="n">
        <v>62749</v>
      </c>
      <c r="I21" s="19"/>
      <c r="J21" s="19"/>
      <c r="K21" s="19"/>
      <c r="L21" s="19"/>
      <c r="M21" s="19"/>
      <c r="N21" s="19"/>
      <c r="O21" s="40"/>
      <c r="P21" s="40"/>
      <c r="Q21" s="12"/>
      <c r="R21" s="12"/>
      <c r="S21" s="43"/>
      <c r="T21" s="40"/>
    </row>
    <row r="22" s="21" customFormat="true" ht="13.5" hidden="false" customHeight="false" outlineLevel="0" collapsed="false">
      <c r="A22" s="17" t="s">
        <v>22</v>
      </c>
      <c r="B22" s="45" t="n">
        <v>25030</v>
      </c>
      <c r="C22" s="19" t="n">
        <v>348</v>
      </c>
      <c r="D22" s="19" t="n">
        <v>3266</v>
      </c>
      <c r="E22" s="19" t="n">
        <v>8372</v>
      </c>
      <c r="F22" s="19" t="n">
        <v>12819</v>
      </c>
      <c r="G22" s="19" t="n">
        <v>19065</v>
      </c>
      <c r="H22" s="19" t="n">
        <v>25030</v>
      </c>
      <c r="I22" s="19"/>
      <c r="J22" s="19"/>
      <c r="K22" s="19"/>
      <c r="L22" s="19"/>
      <c r="M22" s="19"/>
      <c r="N22" s="19"/>
      <c r="O22" s="40"/>
      <c r="P22" s="40"/>
      <c r="Q22" s="12"/>
      <c r="R22" s="12"/>
      <c r="S22" s="43"/>
      <c r="T22" s="40"/>
    </row>
    <row r="23" s="21" customFormat="true" ht="13.5" hidden="false" customHeight="false" outlineLevel="0" collapsed="false">
      <c r="A23" s="17" t="s">
        <v>23</v>
      </c>
      <c r="B23" s="45" t="n">
        <v>23016</v>
      </c>
      <c r="C23" s="19" t="n">
        <v>639</v>
      </c>
      <c r="D23" s="19" t="n">
        <v>3234</v>
      </c>
      <c r="E23" s="19" t="n">
        <v>7727</v>
      </c>
      <c r="F23" s="19" t="n">
        <v>11975</v>
      </c>
      <c r="G23" s="19" t="n">
        <v>17241</v>
      </c>
      <c r="H23" s="19" t="n">
        <v>23016</v>
      </c>
      <c r="I23" s="19"/>
      <c r="J23" s="19"/>
      <c r="K23" s="19"/>
      <c r="L23" s="19"/>
      <c r="M23" s="19"/>
      <c r="N23" s="19"/>
      <c r="O23" s="40"/>
      <c r="P23" s="40"/>
      <c r="Q23" s="12"/>
      <c r="R23" s="12"/>
      <c r="S23" s="43"/>
      <c r="T23" s="40"/>
    </row>
    <row r="24" s="21" customFormat="true" ht="13.5" hidden="false" customHeight="false" outlineLevel="0" collapsed="false">
      <c r="A24" s="17" t="s">
        <v>24</v>
      </c>
      <c r="B24" s="45" t="n">
        <v>15719</v>
      </c>
      <c r="C24" s="19" t="n">
        <v>336</v>
      </c>
      <c r="D24" s="19" t="n">
        <v>2149</v>
      </c>
      <c r="E24" s="19" t="n">
        <v>5526</v>
      </c>
      <c r="F24" s="19" t="n">
        <v>8589</v>
      </c>
      <c r="G24" s="19" t="n">
        <v>11859</v>
      </c>
      <c r="H24" s="19" t="n">
        <v>15719</v>
      </c>
      <c r="I24" s="19"/>
      <c r="J24" s="19"/>
      <c r="K24" s="19"/>
      <c r="L24" s="19"/>
      <c r="M24" s="19"/>
      <c r="N24" s="19"/>
      <c r="O24" s="40"/>
      <c r="P24" s="40"/>
      <c r="Q24" s="12"/>
      <c r="R24" s="12"/>
      <c r="S24" s="43"/>
      <c r="T24" s="40"/>
    </row>
    <row r="25" s="21" customFormat="true" ht="13.5" hidden="false" customHeight="false" outlineLevel="0" collapsed="false">
      <c r="A25" s="23" t="s">
        <v>25</v>
      </c>
      <c r="B25" s="44" t="n">
        <v>1010968</v>
      </c>
      <c r="C25" s="15" t="n">
        <v>25885</v>
      </c>
      <c r="D25" s="15" t="n">
        <v>129513</v>
      </c>
      <c r="E25" s="15" t="n">
        <v>316405</v>
      </c>
      <c r="F25" s="15" t="n">
        <v>504647</v>
      </c>
      <c r="G25" s="15" t="n">
        <v>735339</v>
      </c>
      <c r="H25" s="15" t="n">
        <v>1010968</v>
      </c>
      <c r="I25" s="15"/>
      <c r="J25" s="15"/>
      <c r="K25" s="15"/>
      <c r="L25" s="15"/>
      <c r="M25" s="15"/>
      <c r="N25" s="15"/>
      <c r="O25" s="12"/>
      <c r="P25" s="12"/>
      <c r="Q25" s="12"/>
      <c r="R25" s="12"/>
      <c r="S25" s="38"/>
      <c r="T25" s="12"/>
    </row>
    <row r="26" s="13" customFormat="true" ht="13.5" hidden="false" customHeight="false" outlineLevel="0" collapsed="false">
      <c r="A26" s="17" t="s">
        <v>26</v>
      </c>
      <c r="B26" s="45" t="n">
        <v>37719</v>
      </c>
      <c r="C26" s="19" t="n">
        <v>1113</v>
      </c>
      <c r="D26" s="19" t="n">
        <v>5395</v>
      </c>
      <c r="E26" s="19" t="n">
        <v>12761</v>
      </c>
      <c r="F26" s="19" t="n">
        <v>19832</v>
      </c>
      <c r="G26" s="19" t="n">
        <v>27568</v>
      </c>
      <c r="H26" s="19" t="n">
        <v>37719</v>
      </c>
      <c r="I26" s="19"/>
      <c r="J26" s="19"/>
      <c r="K26" s="19"/>
      <c r="L26" s="19"/>
      <c r="M26" s="19"/>
      <c r="N26" s="19"/>
      <c r="O26" s="40"/>
      <c r="P26" s="40"/>
      <c r="Q26" s="12"/>
      <c r="R26" s="12"/>
      <c r="S26" s="43"/>
      <c r="T26" s="40"/>
    </row>
    <row r="27" s="21" customFormat="true" ht="13.5" hidden="false" customHeight="false" outlineLevel="0" collapsed="false">
      <c r="A27" s="17" t="s">
        <v>27</v>
      </c>
      <c r="B27" s="45" t="n">
        <v>190542</v>
      </c>
      <c r="C27" s="19" t="n">
        <v>6240</v>
      </c>
      <c r="D27" s="19" t="n">
        <v>25503</v>
      </c>
      <c r="E27" s="19" t="n">
        <v>62782</v>
      </c>
      <c r="F27" s="19" t="n">
        <v>96406</v>
      </c>
      <c r="G27" s="19" t="n">
        <v>139087</v>
      </c>
      <c r="H27" s="19" t="n">
        <v>190542</v>
      </c>
      <c r="I27" s="19"/>
      <c r="J27" s="19"/>
      <c r="K27" s="19"/>
      <c r="L27" s="19"/>
      <c r="M27" s="19"/>
      <c r="N27" s="19"/>
      <c r="O27" s="40"/>
      <c r="P27" s="40"/>
      <c r="Q27" s="12"/>
      <c r="R27" s="12"/>
      <c r="S27" s="43"/>
      <c r="T27" s="40"/>
    </row>
    <row r="28" s="21" customFormat="true" ht="13.5" hidden="false" customHeight="false" outlineLevel="0" collapsed="false">
      <c r="A28" s="17" t="s">
        <v>28</v>
      </c>
      <c r="B28" s="45" t="n">
        <v>90245</v>
      </c>
      <c r="C28" s="19" t="n">
        <v>1292</v>
      </c>
      <c r="D28" s="19" t="n">
        <v>9494</v>
      </c>
      <c r="E28" s="19" t="n">
        <v>24822</v>
      </c>
      <c r="F28" s="19" t="n">
        <v>42722</v>
      </c>
      <c r="G28" s="19" t="n">
        <v>64474</v>
      </c>
      <c r="H28" s="19" t="n">
        <v>90245</v>
      </c>
      <c r="I28" s="19"/>
      <c r="J28" s="19"/>
      <c r="K28" s="19"/>
      <c r="L28" s="19"/>
      <c r="M28" s="19"/>
      <c r="N28" s="19"/>
      <c r="O28" s="40"/>
      <c r="P28" s="40"/>
      <c r="Q28" s="12"/>
      <c r="R28" s="12"/>
      <c r="S28" s="43"/>
      <c r="T28" s="40"/>
    </row>
    <row r="29" s="21" customFormat="true" ht="13.5" hidden="false" customHeight="false" outlineLevel="0" collapsed="false">
      <c r="A29" s="17" t="s">
        <v>29</v>
      </c>
      <c r="B29" s="45" t="n">
        <v>407092</v>
      </c>
      <c r="C29" s="19" t="n">
        <v>8414</v>
      </c>
      <c r="D29" s="19" t="n">
        <v>48692</v>
      </c>
      <c r="E29" s="19" t="n">
        <v>123108</v>
      </c>
      <c r="F29" s="19" t="n">
        <v>198635</v>
      </c>
      <c r="G29" s="19" t="n">
        <v>295765</v>
      </c>
      <c r="H29" s="19" t="n">
        <v>407092</v>
      </c>
      <c r="I29" s="19"/>
      <c r="J29" s="19"/>
      <c r="K29" s="19"/>
      <c r="L29" s="19"/>
      <c r="M29" s="19"/>
      <c r="N29" s="19"/>
      <c r="O29" s="40"/>
      <c r="P29" s="40"/>
      <c r="Q29" s="12"/>
      <c r="R29" s="12"/>
      <c r="S29" s="43"/>
      <c r="T29" s="40"/>
    </row>
    <row r="30" s="21" customFormat="true" ht="13.5" hidden="false" customHeight="false" outlineLevel="0" collapsed="false">
      <c r="A30" s="23" t="s">
        <v>30</v>
      </c>
      <c r="B30" s="44" t="n">
        <v>285370</v>
      </c>
      <c r="C30" s="15" t="n">
        <v>8826</v>
      </c>
      <c r="D30" s="15" t="n">
        <v>40429</v>
      </c>
      <c r="E30" s="15" t="n">
        <v>92932</v>
      </c>
      <c r="F30" s="15" t="n">
        <v>147052</v>
      </c>
      <c r="G30" s="15" t="n">
        <v>208445</v>
      </c>
      <c r="H30" s="15" t="n">
        <v>285370</v>
      </c>
      <c r="I30" s="15"/>
      <c r="J30" s="15"/>
      <c r="K30" s="15"/>
      <c r="L30" s="15"/>
      <c r="M30" s="15"/>
      <c r="N30" s="15"/>
      <c r="O30" s="46"/>
      <c r="P30" s="12"/>
      <c r="Q30" s="12"/>
      <c r="R30" s="12"/>
      <c r="S30" s="38"/>
      <c r="T30" s="12"/>
    </row>
    <row r="31" s="13" customFormat="true" ht="13.5" hidden="false" customHeight="false" outlineLevel="0" collapsed="false">
      <c r="A31" s="17" t="s">
        <v>31</v>
      </c>
      <c r="B31" s="45" t="n">
        <v>106715</v>
      </c>
      <c r="C31" s="19" t="n">
        <v>2726</v>
      </c>
      <c r="D31" s="19" t="n">
        <v>14228</v>
      </c>
      <c r="E31" s="19" t="n">
        <v>34317</v>
      </c>
      <c r="F31" s="19" t="n">
        <v>55465</v>
      </c>
      <c r="G31" s="19" t="n">
        <v>78736</v>
      </c>
      <c r="H31" s="19" t="n">
        <v>106715</v>
      </c>
      <c r="I31" s="19"/>
      <c r="J31" s="19"/>
      <c r="K31" s="19"/>
      <c r="L31" s="19"/>
      <c r="M31" s="19"/>
      <c r="N31" s="19"/>
      <c r="O31" s="40"/>
      <c r="P31" s="40"/>
      <c r="Q31" s="12"/>
      <c r="R31" s="12"/>
      <c r="S31" s="43"/>
      <c r="T31" s="40"/>
    </row>
    <row r="32" s="22" customFormat="true" ht="13.5" hidden="false" customHeight="false" outlineLevel="0" collapsed="false">
      <c r="A32" s="17" t="s">
        <v>32</v>
      </c>
      <c r="B32" s="45" t="n">
        <v>95075</v>
      </c>
      <c r="C32" s="19" t="n">
        <v>3362</v>
      </c>
      <c r="D32" s="19" t="n">
        <v>13471</v>
      </c>
      <c r="E32" s="19" t="n">
        <v>30610</v>
      </c>
      <c r="F32" s="19" t="n">
        <v>47927</v>
      </c>
      <c r="G32" s="19" t="n">
        <v>68122</v>
      </c>
      <c r="H32" s="19" t="n">
        <v>95075</v>
      </c>
      <c r="I32" s="19"/>
      <c r="J32" s="19"/>
      <c r="K32" s="19"/>
      <c r="L32" s="19"/>
      <c r="M32" s="19"/>
      <c r="N32" s="19"/>
      <c r="O32" s="40"/>
      <c r="P32" s="40"/>
      <c r="Q32" s="12"/>
      <c r="R32" s="12"/>
      <c r="S32" s="43"/>
      <c r="T32" s="40"/>
    </row>
    <row r="33" s="21" customFormat="true" ht="13.5" hidden="false" customHeight="false" outlineLevel="0" collapsed="false">
      <c r="A33" s="17" t="s">
        <v>33</v>
      </c>
      <c r="B33" s="45" t="n">
        <v>83580</v>
      </c>
      <c r="C33" s="19" t="n">
        <v>2738</v>
      </c>
      <c r="D33" s="19" t="n">
        <v>12730</v>
      </c>
      <c r="E33" s="19" t="n">
        <v>28005</v>
      </c>
      <c r="F33" s="19" t="n">
        <v>43660</v>
      </c>
      <c r="G33" s="19" t="n">
        <v>61587</v>
      </c>
      <c r="H33" s="19" t="n">
        <v>83580</v>
      </c>
      <c r="I33" s="19"/>
      <c r="J33" s="19"/>
      <c r="K33" s="19"/>
      <c r="L33" s="19"/>
      <c r="M33" s="19"/>
      <c r="N33" s="19"/>
      <c r="O33" s="40"/>
      <c r="P33" s="40"/>
      <c r="Q33" s="12"/>
      <c r="R33" s="12"/>
      <c r="S33" s="43"/>
      <c r="T33" s="40"/>
    </row>
    <row r="34" s="21" customFormat="true" ht="13.5" hidden="false" customHeight="false" outlineLevel="0" collapsed="false">
      <c r="A34" s="23" t="s">
        <v>34</v>
      </c>
      <c r="B34" s="44" t="n">
        <v>162056</v>
      </c>
      <c r="C34" s="15" t="n">
        <v>4061</v>
      </c>
      <c r="D34" s="15" t="n">
        <v>21142</v>
      </c>
      <c r="E34" s="15" t="n">
        <v>50911</v>
      </c>
      <c r="F34" s="15" t="n">
        <v>80017</v>
      </c>
      <c r="G34" s="15" t="n">
        <v>117951</v>
      </c>
      <c r="H34" s="15" t="n">
        <v>162056</v>
      </c>
      <c r="I34" s="15"/>
      <c r="J34" s="15"/>
      <c r="K34" s="15"/>
      <c r="L34" s="15"/>
      <c r="M34" s="15"/>
      <c r="N34" s="15"/>
      <c r="O34" s="46"/>
      <c r="P34" s="12"/>
      <c r="Q34" s="12"/>
      <c r="R34" s="12"/>
      <c r="S34" s="38"/>
      <c r="T34" s="12"/>
    </row>
    <row r="35" s="13" customFormat="true" ht="13.5" hidden="false" customHeight="false" outlineLevel="0" collapsed="false">
      <c r="A35" s="17" t="s">
        <v>35</v>
      </c>
      <c r="B35" s="45" t="n">
        <v>39587</v>
      </c>
      <c r="C35" s="19" t="n">
        <v>825</v>
      </c>
      <c r="D35" s="19" t="n">
        <v>4979</v>
      </c>
      <c r="E35" s="19" t="n">
        <v>12494</v>
      </c>
      <c r="F35" s="19" t="n">
        <v>19539</v>
      </c>
      <c r="G35" s="19" t="n">
        <v>27760</v>
      </c>
      <c r="H35" s="19" t="n">
        <v>39587</v>
      </c>
      <c r="I35" s="19"/>
      <c r="J35" s="19"/>
      <c r="K35" s="19"/>
      <c r="L35" s="19"/>
      <c r="M35" s="19"/>
      <c r="N35" s="19"/>
      <c r="O35" s="40"/>
      <c r="P35" s="40"/>
      <c r="Q35" s="12"/>
      <c r="R35" s="12"/>
      <c r="S35" s="43"/>
      <c r="T35" s="40"/>
    </row>
    <row r="36" s="21" customFormat="true" ht="13.5" hidden="false" customHeight="false" outlineLevel="0" collapsed="false">
      <c r="A36" s="17" t="s">
        <v>36</v>
      </c>
      <c r="B36" s="45" t="n">
        <v>65485</v>
      </c>
      <c r="C36" s="19" t="n">
        <v>2007</v>
      </c>
      <c r="D36" s="19" t="n">
        <v>9465</v>
      </c>
      <c r="E36" s="19" t="n">
        <v>21429</v>
      </c>
      <c r="F36" s="19" t="n">
        <v>33009</v>
      </c>
      <c r="G36" s="19" t="n">
        <v>48634</v>
      </c>
      <c r="H36" s="19" t="n">
        <v>65485</v>
      </c>
      <c r="I36" s="19"/>
      <c r="J36" s="19"/>
      <c r="K36" s="19"/>
      <c r="L36" s="19"/>
      <c r="M36" s="19"/>
      <c r="N36" s="19"/>
      <c r="O36" s="40"/>
      <c r="P36" s="40"/>
      <c r="Q36" s="12"/>
      <c r="R36" s="12"/>
      <c r="S36" s="43"/>
      <c r="T36" s="40"/>
    </row>
    <row r="37" s="21" customFormat="true" ht="13.5" hidden="false" customHeight="false" outlineLevel="0" collapsed="false">
      <c r="A37" s="17" t="s">
        <v>37</v>
      </c>
      <c r="B37" s="45" t="n">
        <v>33338</v>
      </c>
      <c r="C37" s="19" t="n">
        <v>583</v>
      </c>
      <c r="D37" s="19" t="n">
        <v>3445</v>
      </c>
      <c r="E37" s="19" t="n">
        <v>9359</v>
      </c>
      <c r="F37" s="19" t="n">
        <v>15623</v>
      </c>
      <c r="G37" s="19" t="n">
        <v>24139</v>
      </c>
      <c r="H37" s="19" t="n">
        <v>33338</v>
      </c>
      <c r="I37" s="19"/>
      <c r="J37" s="19"/>
      <c r="K37" s="19"/>
      <c r="L37" s="19"/>
      <c r="M37" s="19"/>
      <c r="N37" s="19"/>
      <c r="O37" s="40"/>
      <c r="P37" s="40"/>
      <c r="Q37" s="12"/>
      <c r="R37" s="12"/>
      <c r="S37" s="43"/>
      <c r="T37" s="40"/>
    </row>
    <row r="38" s="22" customFormat="true" ht="14.25" hidden="false" customHeight="false" outlineLevel="0" collapsed="false">
      <c r="A38" s="26" t="s">
        <v>38</v>
      </c>
      <c r="B38" s="47" t="n">
        <v>23646</v>
      </c>
      <c r="C38" s="28" t="n">
        <v>646</v>
      </c>
      <c r="D38" s="28" t="n">
        <v>3253</v>
      </c>
      <c r="E38" s="28" t="n">
        <v>7629</v>
      </c>
      <c r="F38" s="28" t="n">
        <v>11846</v>
      </c>
      <c r="G38" s="28" t="n">
        <v>17418</v>
      </c>
      <c r="H38" s="28" t="n">
        <v>23646</v>
      </c>
      <c r="I38" s="28"/>
      <c r="J38" s="28"/>
      <c r="K38" s="28"/>
      <c r="L38" s="28"/>
      <c r="M38" s="28"/>
      <c r="N38" s="28"/>
      <c r="O38" s="40"/>
      <c r="P38" s="40"/>
      <c r="Q38" s="12"/>
      <c r="R38" s="12"/>
      <c r="S38" s="43"/>
      <c r="T38" s="40"/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R39" s="12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</sheetData>
  <mergeCells count="3">
    <mergeCell ref="A3:A5"/>
    <mergeCell ref="B3:B5"/>
    <mergeCell ref="C3:N4"/>
  </mergeCells>
  <printOptions headings="false" gridLines="false" gridLinesSet="true" horizontalCentered="false" verticalCentered="false"/>
  <pageMargins left="0.6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1-12-06T19:53:46Z</cp:lastPrinted>
  <dcterms:modified xsi:type="dcterms:W3CDTF">2012-11-14T13:31:41Z</dcterms:modified>
  <cp:revision>0</cp:revision>
  <dc:subject/>
  <dc:title/>
</cp:coreProperties>
</file>